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name="Calculated_Extrusion_width" vbProcedure="false">#REF!</definedName>
    <definedName function="false" hidden="false" name="Calculated_Layer_height" vbProcedure="false">#REF!</definedName>
    <definedName function="false" hidden="false" name="Carve__Layer_Thickness" vbProcedure="false">#REF!</definedName>
    <definedName function="false" hidden="false" name="Clip__Clip_Over_perimeter_width_ratio" vbProcedure="false">#REF!</definedName>
    <definedName function="false" hidden="false" name="Desired_extrusion_width" vbProcedure="false">Sayfa1!$E$6</definedName>
    <definedName function="false" hidden="false" name="Desired_Layer_height" vbProcedure="false">Sayfa1!$E$5</definedName>
    <definedName function="false" hidden="false" name="Desired_Speed_during_Fill_print" vbProcedure="false">Sayfa1!$E$7</definedName>
    <definedName function="false" hidden="false" name="Desired_Speed_during_Perimeter_print" vbProcedure="false">#REF!</definedName>
    <definedName function="false" hidden="false" name="Diameter_of_your_X_drive_gear__approximately" vbProcedure="false">#REF!</definedName>
    <definedName function="false" hidden="false" name="extrusion_X_Section__perimeter" vbProcedure="false">Sayfa1!$E$25</definedName>
    <definedName function="false" hidden="false" name="Filament_diameter" vbProcedure="false">Sayfa1!$E$4</definedName>
    <definedName function="false" hidden="false" name="filament_X_Section" vbProcedure="false">Sayfa1!$E$23</definedName>
    <definedName function="false" hidden="false" name="Fill_Feedrate_in_mm_min" vbProcedure="false">#REF!</definedName>
    <definedName function="false" hidden="false" name="Infill_X_section" vbProcedure="false">#REF!</definedName>
    <definedName function="false" hidden="false" name="IN_OUT_Ratio" vbProcedure="false">Sayfa1!$E$20</definedName>
    <definedName function="false" hidden="false" name="max_acceleration_units_per_sq_second_for_X_and_Y" vbProcedure="false">Sayfa1!$E$11</definedName>
    <definedName function="false" hidden="false" name="max_start_speed_units_per_second__for_E" vbProcedure="false">Sayfa1!$E$10</definedName>
    <definedName function="false" hidden="false" name="max_start_speed_units_per_second__for_X_and_Y" vbProcedure="false">Sayfa1!$E$9</definedName>
    <definedName function="false" hidden="false" name="max_start_speed_units_per_second__for_Z" vbProcedure="false">#REF!</definedName>
    <definedName function="false" hidden="false" name="Nozzle_diameter" vbProcedure="false">Sayfa1!$E$3</definedName>
    <definedName function="false" hidden="false" name="nozzle_X_Section" vbProcedure="false">Sayfa1!$E$24</definedName>
    <definedName function="false" hidden="false" name="Number_of_Teeth_on_X_drive_gear" vbProcedure="false">#REF!</definedName>
    <definedName function="false" hidden="false" name="Perimeter_to_Infill_extrusion_ratio" vbProcedure="false">#REF!</definedName>
    <definedName function="false" hidden="false" name="Pressure_Number" vbProcedure="false">Sayfa1!$E$13</definedName>
    <definedName function="false" hidden="false" name="Speed__Feedrate__mm_s" vbProcedure="false">#REF!</definedName>
    <definedName function="false" hidden="false" name="Speed__Flowr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Set</t>
  </si>
  <si>
    <t xml:space="preserve">Hardware</t>
  </si>
  <si>
    <t xml:space="preserve">Nozzle diameter</t>
  </si>
  <si>
    <t xml:space="preserve">mm</t>
  </si>
  <si>
    <t xml:space="preserve">Not Important for calculations only uısed for the info part</t>
  </si>
  <si>
    <t xml:space="preserve">Measure</t>
  </si>
  <si>
    <t xml:space="preserve">Filament: </t>
  </si>
  <si>
    <t xml:space="preserve">Filament diameter</t>
  </si>
  <si>
    <t xml:space="preserve">User</t>
  </si>
  <si>
    <t xml:space="preserve">Desired Layer height</t>
  </si>
  <si>
    <t xml:space="preserve">Desired extrusion width</t>
  </si>
  <si>
    <t xml:space="preserve">Desired Speed on XY axes during Fill-print</t>
  </si>
  <si>
    <t xml:space="preserve">mm/sec</t>
  </si>
  <si>
    <t xml:space="preserve">Enter </t>
  </si>
  <si>
    <t xml:space="preserve">Firmware</t>
  </si>
  <si>
    <t xml:space="preserve">Config.h</t>
  </si>
  <si>
    <t xml:space="preserve">max_start_speed_units_per_second  for X and Y</t>
  </si>
  <si>
    <t xml:space="preserve">max_start_speed_units_per_second  for E</t>
  </si>
  <si>
    <t xml:space="preserve">Enter / Set</t>
  </si>
  <si>
    <t xml:space="preserve">max_acceleration_units_per_sq_second for X and Y</t>
  </si>
  <si>
    <t xml:space="preserve">You can increase this value if you feel your machine can handle it but 1000 should be safe..</t>
  </si>
  <si>
    <t xml:space="preserve">max_acceleration_units_per_sq_second for E</t>
  </si>
  <si>
    <t xml:space="preserve">INFO</t>
  </si>
  <si>
    <t xml:space="preserve">Pressure Number</t>
  </si>
  <si>
    <t xml:space="preserve">0.8-1.3 is good</t>
  </si>
  <si>
    <t xml:space="preserve">Just for Information.   I had used these for inserting the formulas into SFACT….</t>
  </si>
  <si>
    <t xml:space="preserve">IN-OUT Ratio</t>
  </si>
  <si>
    <t xml:space="preserve">Errors in Filament diameter are multiplied by:</t>
  </si>
  <si>
    <t xml:space="preserve">thats why it is imprtant to have correct filament diameter input</t>
  </si>
  <si>
    <t xml:space="preserve">Error of 0.1mm in filament diameter results in :</t>
  </si>
  <si>
    <t xml:space="preserve">%volume change</t>
  </si>
  <si>
    <t xml:space="preserve">filament X-Section</t>
  </si>
  <si>
    <t xml:space="preserve">mm2</t>
  </si>
  <si>
    <t xml:space="preserve">nozzle X-Section</t>
  </si>
  <si>
    <t xml:space="preserve">extrusion X-Section (perimeter)</t>
  </si>
  <si>
    <t xml:space="preserve">Eccentricity of extrusion</t>
  </si>
  <si>
    <t xml:space="preserve">Better not over 1.75</t>
  </si>
  <si>
    <t xml:space="preserve">Ellipse perimeter</t>
  </si>
  <si>
    <t xml:space="preserve">Magic Number</t>
  </si>
  <si>
    <t xml:space="preserve">WWW</t>
  </si>
  <si>
    <t xml:space="preserve">www.reprapfordummies.net</t>
  </si>
  <si>
    <t xml:space="preserve">yahoogroups:</t>
  </si>
  <si>
    <t xml:space="preserve">http://groups.yahoo.com/group/sfact</t>
  </si>
  <si>
    <t xml:space="preserve">IRC</t>
  </si>
  <si>
    <t xml:space="preserve">Action68   #reprap     freenode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prapfordummies.net/" TargetMode="External"/><Relationship Id="rId2" Type="http://schemas.openxmlformats.org/officeDocument/2006/relationships/hyperlink" Target="http://groups.yahoo.com/group/sfa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4.56"/>
    <col collapsed="false" customWidth="true" hidden="false" outlineLevel="0" max="4" min="4" style="0" width="47.99"/>
    <col collapsed="false" customWidth="true" hidden="false" outlineLevel="0" max="5" min="5" style="1" width="8.85"/>
  </cols>
  <sheetData>
    <row r="3" customFormat="false" ht="15" hidden="false" customHeight="false" outlineLevel="0" collapsed="false">
      <c r="A3" s="0" t="s">
        <v>0</v>
      </c>
      <c r="B3" s="0" t="s">
        <v>1</v>
      </c>
      <c r="D3" s="1" t="s">
        <v>2</v>
      </c>
      <c r="E3" s="0" t="n">
        <v>0.35</v>
      </c>
      <c r="F3" s="0" t="s">
        <v>3</v>
      </c>
      <c r="G3" s="0" t="s">
        <v>4</v>
      </c>
    </row>
    <row r="4" customFormat="false" ht="15" hidden="false" customHeight="false" outlineLevel="0" collapsed="false">
      <c r="A4" s="0" t="s">
        <v>5</v>
      </c>
      <c r="B4" s="0" t="s">
        <v>6</v>
      </c>
      <c r="D4" s="1" t="s">
        <v>7</v>
      </c>
      <c r="E4" s="0" t="n">
        <v>1.78</v>
      </c>
      <c r="F4" s="0" t="s">
        <v>3</v>
      </c>
    </row>
    <row r="5" customFormat="false" ht="15" hidden="false" customHeight="false" outlineLevel="0" collapsed="false">
      <c r="A5" s="0" t="s">
        <v>0</v>
      </c>
      <c r="B5" s="0" t="s">
        <v>8</v>
      </c>
      <c r="D5" s="1" t="s">
        <v>9</v>
      </c>
      <c r="E5" s="0" t="n">
        <v>0.33</v>
      </c>
      <c r="F5" s="0" t="s">
        <v>3</v>
      </c>
    </row>
    <row r="6" customFormat="false" ht="15" hidden="false" customHeight="false" outlineLevel="0" collapsed="false">
      <c r="A6" s="0" t="s">
        <v>0</v>
      </c>
      <c r="B6" s="0" t="s">
        <v>8</v>
      </c>
      <c r="D6" s="1" t="s">
        <v>10</v>
      </c>
      <c r="E6" s="0" t="n">
        <v>0.5</v>
      </c>
      <c r="F6" s="0" t="s">
        <v>3</v>
      </c>
    </row>
    <row r="7" customFormat="false" ht="15" hidden="false" customHeight="false" outlineLevel="0" collapsed="false">
      <c r="A7" s="0" t="s">
        <v>0</v>
      </c>
      <c r="B7" s="0" t="s">
        <v>8</v>
      </c>
      <c r="D7" s="1" t="s">
        <v>11</v>
      </c>
      <c r="E7" s="0" t="n">
        <v>60</v>
      </c>
      <c r="F7" s="0" t="s">
        <v>12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2" t="s">
        <v>13</v>
      </c>
      <c r="B9" s="3" t="s">
        <v>14</v>
      </c>
      <c r="C9" s="3" t="s">
        <v>15</v>
      </c>
      <c r="D9" s="4" t="s">
        <v>16</v>
      </c>
      <c r="E9" s="5" t="n">
        <f aca="false">+Desired_Speed_during_Fill_print/2.5</f>
        <v>24</v>
      </c>
      <c r="F9" s="3"/>
      <c r="G9" s="3"/>
      <c r="H9" s="3"/>
      <c r="I9" s="3"/>
      <c r="J9" s="3"/>
      <c r="K9" s="3"/>
      <c r="L9" s="3"/>
      <c r="M9" s="3"/>
      <c r="N9" s="6"/>
    </row>
    <row r="10" customFormat="false" ht="15" hidden="false" customHeight="false" outlineLevel="0" collapsed="false">
      <c r="A10" s="7" t="s">
        <v>13</v>
      </c>
      <c r="B10" s="8" t="s">
        <v>14</v>
      </c>
      <c r="C10" s="8" t="s">
        <v>15</v>
      </c>
      <c r="D10" s="9" t="s">
        <v>17</v>
      </c>
      <c r="E10" s="10" t="n">
        <f aca="false">ROUND(+max_start_speed_units_per_second__for_X_and_Y*IN_OUT_Ratio*4,2)</f>
        <v>5.46</v>
      </c>
      <c r="F10" s="8"/>
      <c r="G10" s="8"/>
      <c r="H10" s="8"/>
      <c r="I10" s="8"/>
      <c r="J10" s="8"/>
      <c r="K10" s="8"/>
      <c r="L10" s="8"/>
      <c r="M10" s="8"/>
      <c r="N10" s="11"/>
    </row>
    <row r="11" customFormat="false" ht="15" hidden="false" customHeight="false" outlineLevel="0" collapsed="false">
      <c r="A11" s="7" t="s">
        <v>18</v>
      </c>
      <c r="B11" s="8" t="s">
        <v>14</v>
      </c>
      <c r="C11" s="8" t="s">
        <v>15</v>
      </c>
      <c r="D11" s="9" t="s">
        <v>19</v>
      </c>
      <c r="E11" s="12" t="n">
        <v>1300</v>
      </c>
      <c r="F11" s="8" t="s">
        <v>20</v>
      </c>
      <c r="G11" s="8"/>
      <c r="H11" s="8"/>
      <c r="I11" s="8"/>
      <c r="J11" s="8"/>
      <c r="K11" s="8"/>
      <c r="L11" s="8"/>
      <c r="M11" s="8"/>
      <c r="N11" s="11"/>
    </row>
    <row r="12" customFormat="false" ht="15.7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21</v>
      </c>
      <c r="E12" s="16" t="n">
        <f aca="false">ROUND(+max_acceleration_units_per_sq_second_for_X_and_Y*IN_OUT_Ratio,2)*5</f>
        <v>369.95</v>
      </c>
      <c r="F12" s="14"/>
      <c r="G12" s="14"/>
      <c r="H12" s="14"/>
      <c r="I12" s="14"/>
      <c r="J12" s="14"/>
      <c r="K12" s="14"/>
      <c r="L12" s="14"/>
      <c r="M12" s="14"/>
      <c r="N12" s="17"/>
    </row>
    <row r="13" customFormat="false" ht="15" hidden="false" customHeight="false" outlineLevel="0" collapsed="false">
      <c r="A13" s="0" t="s">
        <v>22</v>
      </c>
      <c r="D13" s="18" t="s">
        <v>23</v>
      </c>
      <c r="E13" s="19" t="n">
        <f aca="false">extrusion_X_Section__perimeter/nozzle_X_Section</f>
        <v>1.47207133436443</v>
      </c>
      <c r="F13" s="0" t="s">
        <v>24</v>
      </c>
    </row>
    <row r="15" customFormat="false" ht="15" hidden="false" customHeight="false" outlineLevel="0" collapsed="false">
      <c r="I15" s="20"/>
    </row>
    <row r="16" customFormat="false" ht="15" hidden="false" customHeight="false" outlineLevel="0" collapsed="false">
      <c r="A16" s="0" t="s">
        <v>25</v>
      </c>
    </row>
    <row r="20" customFormat="false" ht="15" hidden="false" customHeight="false" outlineLevel="0" collapsed="false">
      <c r="A20" s="0" t="s">
        <v>22</v>
      </c>
      <c r="D20" s="18" t="s">
        <v>26</v>
      </c>
      <c r="E20" s="21" t="n">
        <f aca="false">extrusion_X_Section__perimeter/filament_X_Section</f>
        <v>0.056914764063768</v>
      </c>
    </row>
    <row r="21" customFormat="false" ht="15" hidden="false" customHeight="false" outlineLevel="0" collapsed="false">
      <c r="A21" s="0" t="s">
        <v>22</v>
      </c>
      <c r="D21" s="18" t="s">
        <v>27</v>
      </c>
      <c r="E21" s="21" t="n">
        <f aca="false">filament_X_Section/extrusion_X_Section__perimeter</f>
        <v>17.5701334521845</v>
      </c>
      <c r="F21" s="0" t="s">
        <v>28</v>
      </c>
    </row>
    <row r="22" customFormat="false" ht="15" hidden="false" customHeight="false" outlineLevel="0" collapsed="false">
      <c r="D22" s="18" t="s">
        <v>29</v>
      </c>
      <c r="E22" s="21" t="n">
        <f aca="false">+E21*0.1</f>
        <v>1.75701334521845</v>
      </c>
      <c r="F22" s="0" t="s">
        <v>30</v>
      </c>
    </row>
    <row r="23" customFormat="false" ht="15" hidden="false" customHeight="false" outlineLevel="0" collapsed="false">
      <c r="A23" s="0" t="s">
        <v>22</v>
      </c>
      <c r="D23" s="18" t="s">
        <v>31</v>
      </c>
      <c r="E23" s="22" t="n">
        <f aca="false">+(Filament_diameter/2)^2*PI()</f>
        <v>2.48845554090848</v>
      </c>
      <c r="F23" s="0" t="s">
        <v>32</v>
      </c>
    </row>
    <row r="24" customFormat="false" ht="15" hidden="false" customHeight="false" outlineLevel="0" collapsed="false">
      <c r="A24" s="0" t="s">
        <v>22</v>
      </c>
      <c r="D24" s="0" t="s">
        <v>33</v>
      </c>
      <c r="E24" s="22" t="n">
        <f aca="false">+(Nozzle_diameter/2)^2*PI()</f>
        <v>0.0962112750161874</v>
      </c>
      <c r="F24" s="0" t="s">
        <v>32</v>
      </c>
    </row>
    <row r="25" customFormat="false" ht="15" hidden="false" customHeight="false" outlineLevel="0" collapsed="false">
      <c r="A25" s="0" t="s">
        <v>22</v>
      </c>
      <c r="D25" s="18" t="s">
        <v>34</v>
      </c>
      <c r="E25" s="21" t="n">
        <f aca="false">+((Desired_Layer_height/2)^2*PI())+(Desired_Layer_height*(Desired_extrusion_width-Desired_Layer_height))</f>
        <v>0.141629859993982</v>
      </c>
      <c r="F25" s="0" t="s">
        <v>32</v>
      </c>
    </row>
    <row r="26" customFormat="false" ht="15" hidden="false" customHeight="false" outlineLevel="0" collapsed="false">
      <c r="A26" s="0" t="s">
        <v>22</v>
      </c>
      <c r="D26" s="18" t="s">
        <v>35</v>
      </c>
      <c r="E26" s="21" t="n">
        <f aca="false">+ABS((Desired_Layer_height^2-Desired_extrusion_width^2))^(1/2)/Desired_Layer_height</f>
        <v>1.13828121036321</v>
      </c>
      <c r="F26" s="0" t="s">
        <v>36</v>
      </c>
    </row>
    <row r="27" customFormat="false" ht="15" hidden="false" customHeight="false" outlineLevel="0" collapsed="false">
      <c r="A27" s="0" t="s">
        <v>22</v>
      </c>
      <c r="D27" s="18" t="s">
        <v>37</v>
      </c>
      <c r="E27" s="21" t="n">
        <f aca="false">2*PI()*(((Desired_Layer_height/2)^2+(Desired_extrusion_width/2)^2)/2)^0.5</f>
        <v>1.33082700219656</v>
      </c>
    </row>
    <row r="28" customFormat="false" ht="15" hidden="false" customHeight="false" outlineLevel="0" collapsed="false">
      <c r="A28" s="0" t="s">
        <v>22</v>
      </c>
      <c r="D28" s="18" t="s">
        <v>38</v>
      </c>
      <c r="E28" s="22" t="n">
        <f aca="false">+PI()/4</f>
        <v>0.785398163397448</v>
      </c>
    </row>
    <row r="31" customFormat="false" ht="15" hidden="false" customHeight="false" outlineLevel="0" collapsed="false">
      <c r="C31" s="0" t="s">
        <v>39</v>
      </c>
      <c r="D31" s="23" t="s">
        <v>40</v>
      </c>
    </row>
    <row r="32" customFormat="false" ht="15" hidden="false" customHeight="false" outlineLevel="0" collapsed="false">
      <c r="C32" s="0" t="s">
        <v>41</v>
      </c>
      <c r="D32" s="24" t="s">
        <v>42</v>
      </c>
    </row>
    <row r="33" customFormat="false" ht="15" hidden="false" customHeight="false" outlineLevel="0" collapsed="false">
      <c r="C33" s="0" t="s">
        <v>43</v>
      </c>
      <c r="D33" s="0" t="s">
        <v>44</v>
      </c>
    </row>
  </sheetData>
  <hyperlinks>
    <hyperlink ref="D31" r:id="rId1" display="www.reprapfordummies.net"/>
    <hyperlink ref="D32" r:id="rId2" display="http://groups.yahoo.com/group/sf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08:57:32Z</dcterms:created>
  <dc:creator>Ahmet</dc:creator>
  <dc:description/>
  <dc:language>en-US</dc:language>
  <cp:lastModifiedBy>Ahmet</cp:lastModifiedBy>
  <dcterms:modified xsi:type="dcterms:W3CDTF">2011-07-24T23:30:29Z</dcterms:modified>
  <cp:revision>0</cp:revision>
  <dc:subject/>
  <dc:title/>
</cp:coreProperties>
</file>